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. inwest. 2009 - 2012" sheetId="1" state="visible" r:id="rId2"/>
    <sheet name="Zad. inwest. 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Załącznik Nr 3</t>
  </si>
  <si>
    <t xml:space="preserve">Zadania inwestycyjne  2009 - 2012</t>
  </si>
  <si>
    <t xml:space="preserve">do Uchwały Nr XXXII-176/2010</t>
  </si>
  <si>
    <t xml:space="preserve">Rady Miejskiej Nieszawa</t>
  </si>
  <si>
    <t xml:space="preserve">z dnia 31 maja 2010r</t>
  </si>
  <si>
    <t xml:space="preserve">Lp.</t>
  </si>
  <si>
    <t xml:space="preserve">Dz.</t>
  </si>
  <si>
    <t xml:space="preserve">Rozdz.</t>
  </si>
  <si>
    <t xml:space="preserve">§</t>
  </si>
  <si>
    <t xml:space="preserve">Nazwa zadania inwestycyjnego i okres realizacji</t>
  </si>
  <si>
    <t xml:space="preserve">Łączne koszty finansowe</t>
  </si>
  <si>
    <t xml:space="preserve">Wydatki wykonane do 31.12.2009r.</t>
  </si>
  <si>
    <t xml:space="preserve">Rok 2010</t>
  </si>
  <si>
    <t xml:space="preserve">Planowane wydatki</t>
  </si>
  <si>
    <t xml:space="preserve">Rok 2011</t>
  </si>
  <si>
    <t xml:space="preserve">Rok 2012</t>
  </si>
  <si>
    <t xml:space="preserve">Jednostka org. realizująca program lub koordynująca wykonanie programu</t>
  </si>
  <si>
    <t xml:space="preserve">Z tego źróło finansowania</t>
  </si>
  <si>
    <t xml:space="preserve">Dochody własne jst</t>
  </si>
  <si>
    <t xml:space="preserve">Kredyty i pożyczki</t>
  </si>
  <si>
    <t xml:space="preserve">Środki pochodzące z innych źródeł</t>
  </si>
  <si>
    <t xml:space="preserve">Środki wym. w art. 5 ust. 1 pkt 2 i 3 u.f.p.</t>
  </si>
  <si>
    <t xml:space="preserve">1.</t>
  </si>
  <si>
    <t xml:space="preserve">Remont ul. Ciechocińskiej</t>
  </si>
  <si>
    <t xml:space="preserve">Urząd Miasta Nieszawa</t>
  </si>
  <si>
    <t xml:space="preserve">2.</t>
  </si>
  <si>
    <t xml:space="preserve">Przebudowa drogi powiat. Nr 2603C Ciechocinek -Siutkowo na odcinku od ul. Mickiewicza w Nieszawie wraz ze skrzyżowaniem przy cmentarzu oraz drogami dojazdowymi na odcinku dróg nr 2649C Nieszawa-Brzeźno i Nr 2605C Stara Wieś-Nieszawa</t>
  </si>
  <si>
    <t xml:space="preserve">Starostwo Powiatowe w Aleksandrowie Kujawskim</t>
  </si>
  <si>
    <t xml:space="preserve">3.</t>
  </si>
  <si>
    <t xml:space="preserve">Budowa ścieżki rowerowej</t>
  </si>
  <si>
    <t xml:space="preserve">4.</t>
  </si>
  <si>
    <t xml:space="preserve">Budowa budynku mieszkalnego wielorodzinnego dwusegmentowego – segment B i C w Nieszawie przy ul. Stodolnej.</t>
  </si>
  <si>
    <t xml:space="preserve">Remont Domu Strażaka w Nieszawie</t>
  </si>
  <si>
    <t xml:space="preserve">Ochotnicza Straż Pożarna            w Nieszawie</t>
  </si>
  <si>
    <t xml:space="preserve">Rozbudowa budynku Szkoły  Podstawowej w Nieszawie przy ul. Kościuszki</t>
  </si>
  <si>
    <t xml:space="preserve">Zakup trzech tablic interaktywnych dla oddziałów od I do III szkół podstawowych woj. kujawsko-pomorskiego.</t>
  </si>
  <si>
    <t xml:space="preserve">Budowa infrastruktury komunalnej ( wod.-kan.) dla planowanego osiedla domkow jednorodzinnych przy ul Stodólnej i Szkolnej wraz z remontem drogi</t>
  </si>
  <si>
    <t xml:space="preserve">Remont oczyszczalni ścieków w Nieszawie </t>
  </si>
  <si>
    <t xml:space="preserve">Utworzenie parku zieleni miejskiej  przy ul. Noakowskiego i Starościńskiej</t>
  </si>
  <si>
    <t xml:space="preserve">Oświetlenie przy ulicy Warszawskiej</t>
  </si>
  <si>
    <t xml:space="preserve">OGÓŁEM</t>
  </si>
  <si>
    <t xml:space="preserve">Zadania inwestycyjne  2010</t>
  </si>
  <si>
    <t xml:space="preserve">z dnia 31 maja 2010r. </t>
  </si>
  <si>
    <t xml:space="preserve">Remont Domu Strażaka w nieszawie</t>
  </si>
  <si>
    <t xml:space="preserve">Ochotnicza Straż Pożarna                       w Nieszaw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56"/>
    <col collapsed="false" customWidth="true" hidden="false" outlineLevel="0" max="3" min="3" style="1" width="7.7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7" min="7" style="1" width="9.7"/>
    <col collapsed="false" customWidth="true" hidden="false" outlineLevel="0" max="10" min="8" style="1" width="10.85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M1" s="2" t="s">
        <v>0</v>
      </c>
      <c r="N1" s="2"/>
      <c r="O1" s="2"/>
    </row>
    <row r="2" customFormat="false" ht="11.25" hidden="false" customHeight="false" outlineLevel="0" collapsed="false">
      <c r="F2" s="3" t="s">
        <v>1</v>
      </c>
      <c r="G2" s="3"/>
      <c r="H2" s="3"/>
      <c r="I2" s="3"/>
      <c r="J2" s="3"/>
      <c r="K2" s="3"/>
      <c r="M2" s="2" t="s">
        <v>2</v>
      </c>
      <c r="N2" s="2"/>
      <c r="O2" s="2"/>
    </row>
    <row r="3" customFormat="false" ht="11.25" hidden="false" customHeight="false" outlineLevel="0" collapsed="false">
      <c r="F3" s="3"/>
      <c r="G3" s="3"/>
      <c r="H3" s="3"/>
      <c r="I3" s="3"/>
      <c r="J3" s="3"/>
      <c r="K3" s="3"/>
      <c r="M3" s="2" t="s">
        <v>3</v>
      </c>
      <c r="N3" s="2"/>
      <c r="O3" s="2"/>
    </row>
    <row r="4" customFormat="false" ht="11.25" hidden="false" customHeight="false" outlineLevel="0" collapsed="false">
      <c r="F4" s="4"/>
      <c r="G4" s="4"/>
      <c r="H4" s="4"/>
      <c r="I4" s="4"/>
      <c r="J4" s="4"/>
      <c r="K4" s="4"/>
      <c r="M4" s="2" t="s">
        <v>4</v>
      </c>
      <c r="N4" s="2"/>
      <c r="O4" s="2"/>
    </row>
    <row r="6" customFormat="false" ht="14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/>
      <c r="K6" s="5"/>
      <c r="L6" s="5"/>
      <c r="M6" s="5" t="s">
        <v>14</v>
      </c>
      <c r="N6" s="5" t="s">
        <v>15</v>
      </c>
      <c r="O6" s="5" t="s">
        <v>16</v>
      </c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 t="s">
        <v>17</v>
      </c>
      <c r="J7" s="5"/>
      <c r="K7" s="5"/>
      <c r="L7" s="5"/>
      <c r="M7" s="5"/>
      <c r="N7" s="5"/>
      <c r="O7" s="5"/>
    </row>
    <row r="8" customFormat="false" ht="27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 t="s">
        <v>18</v>
      </c>
      <c r="J8" s="5" t="s">
        <v>19</v>
      </c>
      <c r="K8" s="5" t="s">
        <v>20</v>
      </c>
      <c r="L8" s="5" t="s">
        <v>21</v>
      </c>
      <c r="M8" s="5"/>
      <c r="N8" s="5"/>
      <c r="O8" s="5"/>
    </row>
    <row r="9" customFormat="false" ht="1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22.5" hidden="false" customHeight="false" outlineLevel="0" collapsed="false">
      <c r="A10" s="6" t="s">
        <v>22</v>
      </c>
      <c r="B10" s="6" t="n">
        <v>600</v>
      </c>
      <c r="C10" s="6" t="n">
        <v>60014</v>
      </c>
      <c r="D10" s="6" t="n">
        <v>6050</v>
      </c>
      <c r="E10" s="7" t="s">
        <v>23</v>
      </c>
      <c r="F10" s="8" t="n">
        <v>8000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80000</v>
      </c>
      <c r="N10" s="8" t="n">
        <v>0</v>
      </c>
      <c r="O10" s="5" t="s">
        <v>24</v>
      </c>
    </row>
    <row r="11" customFormat="false" ht="171.75" hidden="false" customHeight="true" outlineLevel="0" collapsed="false">
      <c r="A11" s="6" t="s">
        <v>25</v>
      </c>
      <c r="B11" s="6" t="n">
        <v>600</v>
      </c>
      <c r="C11" s="6" t="n">
        <v>60014</v>
      </c>
      <c r="D11" s="6" t="n">
        <v>6300</v>
      </c>
      <c r="E11" s="7" t="s">
        <v>26</v>
      </c>
      <c r="F11" s="8" t="n">
        <v>119209</v>
      </c>
      <c r="G11" s="8" t="n">
        <v>22389</v>
      </c>
      <c r="H11" s="8" t="n">
        <v>96820</v>
      </c>
      <c r="I11" s="8" t="n">
        <v>9682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5" t="s">
        <v>27</v>
      </c>
    </row>
    <row r="12" customFormat="false" ht="22.5" hidden="false" customHeight="false" outlineLevel="0" collapsed="false">
      <c r="A12" s="6" t="s">
        <v>28</v>
      </c>
      <c r="B12" s="6" t="n">
        <v>600</v>
      </c>
      <c r="C12" s="6" t="n">
        <v>60016</v>
      </c>
      <c r="D12" s="6" t="n">
        <v>6050</v>
      </c>
      <c r="E12" s="7" t="s">
        <v>29</v>
      </c>
      <c r="F12" s="8" t="n">
        <v>389876</v>
      </c>
      <c r="G12" s="8" t="n">
        <v>3049</v>
      </c>
      <c r="H12" s="8" t="n">
        <v>20000</v>
      </c>
      <c r="I12" s="8" t="n">
        <v>20000</v>
      </c>
      <c r="J12" s="8" t="n">
        <v>0</v>
      </c>
      <c r="K12" s="8" t="n">
        <v>0</v>
      </c>
      <c r="L12" s="8" t="n">
        <v>0</v>
      </c>
      <c r="M12" s="8" t="n">
        <v>366827</v>
      </c>
      <c r="N12" s="8" t="n">
        <v>0</v>
      </c>
      <c r="O12" s="5" t="s">
        <v>24</v>
      </c>
    </row>
    <row r="13" customFormat="false" ht="78.75" hidden="false" customHeight="false" outlineLevel="0" collapsed="false">
      <c r="A13" s="6" t="s">
        <v>30</v>
      </c>
      <c r="B13" s="6" t="n">
        <v>700</v>
      </c>
      <c r="C13" s="6" t="n">
        <v>70095</v>
      </c>
      <c r="D13" s="6" t="n">
        <v>6050</v>
      </c>
      <c r="E13" s="7" t="s">
        <v>31</v>
      </c>
      <c r="F13" s="8" t="n">
        <v>1521974</v>
      </c>
      <c r="G13" s="8" t="n">
        <v>56173</v>
      </c>
      <c r="H13" s="8" t="n">
        <v>1465801</v>
      </c>
      <c r="I13" s="8" t="n">
        <v>0</v>
      </c>
      <c r="J13" s="8" t="n">
        <v>1050000</v>
      </c>
      <c r="K13" s="8" t="n">
        <v>415801</v>
      </c>
      <c r="L13" s="8" t="n">
        <v>0</v>
      </c>
      <c r="M13" s="8" t="n">
        <v>0</v>
      </c>
      <c r="N13" s="8" t="n">
        <v>0</v>
      </c>
      <c r="O13" s="5" t="s">
        <v>24</v>
      </c>
    </row>
    <row r="14" customFormat="false" ht="33.75" hidden="false" customHeight="false" outlineLevel="0" collapsed="false">
      <c r="A14" s="6" t="n">
        <v>5</v>
      </c>
      <c r="B14" s="6" t="n">
        <v>754</v>
      </c>
      <c r="C14" s="6" t="n">
        <v>75412</v>
      </c>
      <c r="D14" s="6" t="n">
        <v>6230</v>
      </c>
      <c r="E14" s="7" t="s">
        <v>32</v>
      </c>
      <c r="F14" s="8" t="n">
        <v>6000</v>
      </c>
      <c r="G14" s="8"/>
      <c r="H14" s="8" t="n">
        <v>6000</v>
      </c>
      <c r="I14" s="8" t="n">
        <v>6000</v>
      </c>
      <c r="J14" s="8"/>
      <c r="K14" s="8"/>
      <c r="L14" s="8"/>
      <c r="M14" s="8"/>
      <c r="N14" s="8"/>
      <c r="O14" s="5" t="s">
        <v>33</v>
      </c>
    </row>
    <row r="15" customFormat="false" ht="54" hidden="false" customHeight="true" outlineLevel="0" collapsed="false">
      <c r="A15" s="6" t="n">
        <v>6</v>
      </c>
      <c r="B15" s="6" t="n">
        <v>801</v>
      </c>
      <c r="C15" s="6" t="n">
        <v>80101</v>
      </c>
      <c r="D15" s="6" t="n">
        <v>6050</v>
      </c>
      <c r="E15" s="7" t="s">
        <v>34</v>
      </c>
      <c r="F15" s="8" t="n">
        <v>39100</v>
      </c>
      <c r="G15" s="8" t="n">
        <v>0</v>
      </c>
      <c r="H15" s="8" t="n">
        <v>39100</v>
      </c>
      <c r="I15" s="8" t="n">
        <v>3910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5" t="s">
        <v>24</v>
      </c>
    </row>
    <row r="16" customFormat="false" ht="83.25" hidden="false" customHeight="true" outlineLevel="0" collapsed="false">
      <c r="A16" s="6" t="n">
        <v>7</v>
      </c>
      <c r="B16" s="6" t="n">
        <v>801</v>
      </c>
      <c r="C16" s="6" t="n">
        <v>80101</v>
      </c>
      <c r="D16" s="6" t="n">
        <v>6050</v>
      </c>
      <c r="E16" s="7" t="s">
        <v>35</v>
      </c>
      <c r="F16" s="8" t="n">
        <v>39000</v>
      </c>
      <c r="G16" s="8"/>
      <c r="H16" s="8"/>
      <c r="I16" s="8"/>
      <c r="J16" s="8"/>
      <c r="K16" s="8"/>
      <c r="L16" s="8"/>
      <c r="M16" s="8" t="n">
        <v>39000</v>
      </c>
      <c r="N16" s="8"/>
      <c r="O16" s="5" t="s">
        <v>24</v>
      </c>
    </row>
    <row r="17" customFormat="false" ht="112.5" hidden="false" customHeight="false" outlineLevel="0" collapsed="false">
      <c r="A17" s="6" t="n">
        <v>8</v>
      </c>
      <c r="B17" s="6" t="n">
        <v>900</v>
      </c>
      <c r="C17" s="6" t="n">
        <v>90001</v>
      </c>
      <c r="D17" s="6" t="n">
        <v>6050</v>
      </c>
      <c r="E17" s="7" t="s">
        <v>36</v>
      </c>
      <c r="F17" s="8" t="n">
        <v>1433480</v>
      </c>
      <c r="G17" s="8" t="n">
        <v>3480</v>
      </c>
      <c r="H17" s="8" t="n">
        <v>1430000</v>
      </c>
      <c r="I17" s="8" t="n">
        <v>429000</v>
      </c>
      <c r="J17" s="8" t="n">
        <v>1001000</v>
      </c>
      <c r="K17" s="8" t="n">
        <v>0</v>
      </c>
      <c r="L17" s="8" t="n">
        <v>0</v>
      </c>
      <c r="M17" s="8" t="n">
        <v>0</v>
      </c>
      <c r="N17" s="8" t="n">
        <v>0</v>
      </c>
      <c r="O17" s="5" t="s">
        <v>24</v>
      </c>
    </row>
    <row r="18" customFormat="false" ht="58.5" hidden="false" customHeight="true" outlineLevel="0" collapsed="false">
      <c r="A18" s="6" t="n">
        <v>9</v>
      </c>
      <c r="B18" s="6" t="n">
        <v>900</v>
      </c>
      <c r="C18" s="6" t="n">
        <v>90001</v>
      </c>
      <c r="D18" s="6" t="n">
        <v>6050</v>
      </c>
      <c r="E18" s="7" t="s">
        <v>37</v>
      </c>
      <c r="F18" s="8" t="n">
        <v>1000000</v>
      </c>
      <c r="G18" s="8" t="n">
        <v>39894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1000000</v>
      </c>
      <c r="N18" s="8" t="n">
        <v>0</v>
      </c>
      <c r="O18" s="5" t="s">
        <v>24</v>
      </c>
    </row>
    <row r="19" customFormat="false" ht="58.5" hidden="false" customHeight="true" outlineLevel="0" collapsed="false">
      <c r="A19" s="6" t="n">
        <v>10</v>
      </c>
      <c r="B19" s="6" t="n">
        <v>900</v>
      </c>
      <c r="C19" s="6" t="n">
        <v>90004</v>
      </c>
      <c r="D19" s="6" t="n">
        <v>6050</v>
      </c>
      <c r="E19" s="7" t="s">
        <v>38</v>
      </c>
      <c r="F19" s="8" t="n">
        <v>686536</v>
      </c>
      <c r="G19" s="8" t="n">
        <v>21536</v>
      </c>
      <c r="H19" s="8" t="n">
        <v>665000</v>
      </c>
      <c r="I19" s="8" t="n">
        <v>55000</v>
      </c>
      <c r="J19" s="8" t="n">
        <v>610000</v>
      </c>
      <c r="K19" s="8" t="n">
        <v>0</v>
      </c>
      <c r="L19" s="8" t="n">
        <v>0</v>
      </c>
      <c r="M19" s="8" t="n">
        <v>0</v>
      </c>
      <c r="N19" s="8" t="n">
        <v>0</v>
      </c>
      <c r="O19" s="5" t="s">
        <v>24</v>
      </c>
    </row>
    <row r="20" customFormat="false" ht="58.5" hidden="false" customHeight="true" outlineLevel="0" collapsed="false">
      <c r="A20" s="6" t="n">
        <v>11</v>
      </c>
      <c r="B20" s="6" t="n">
        <v>900</v>
      </c>
      <c r="C20" s="6" t="n">
        <v>90015</v>
      </c>
      <c r="D20" s="6" t="n">
        <v>6050</v>
      </c>
      <c r="E20" s="7" t="s">
        <v>39</v>
      </c>
      <c r="F20" s="8" t="n">
        <v>37079.82</v>
      </c>
      <c r="G20" s="8" t="n">
        <v>24816.82</v>
      </c>
      <c r="H20" s="8" t="n">
        <v>12263</v>
      </c>
      <c r="I20" s="8" t="n">
        <v>12263</v>
      </c>
      <c r="J20" s="8"/>
      <c r="K20" s="8"/>
      <c r="L20" s="8"/>
      <c r="M20" s="8"/>
      <c r="N20" s="8"/>
      <c r="O20" s="5" t="s">
        <v>24</v>
      </c>
    </row>
    <row r="21" customFormat="false" ht="20.25" hidden="false" customHeight="true" outlineLevel="0" collapsed="false">
      <c r="A21" s="6"/>
      <c r="B21" s="6"/>
      <c r="C21" s="9"/>
      <c r="D21" s="9"/>
      <c r="E21" s="10" t="s">
        <v>40</v>
      </c>
      <c r="F21" s="11" t="n">
        <f aca="false">SUM(F10:F20)</f>
        <v>5352254.82</v>
      </c>
      <c r="G21" s="11" t="n">
        <f aca="false">SUM(G10:G20)</f>
        <v>171337.82</v>
      </c>
      <c r="H21" s="11" t="n">
        <f aca="false">SUM(H10:H20)</f>
        <v>3734984</v>
      </c>
      <c r="I21" s="11" t="n">
        <f aca="false">SUM(I10:I20)</f>
        <v>658183</v>
      </c>
      <c r="J21" s="11" t="n">
        <f aca="false">SUM(J10:J19)</f>
        <v>2661000</v>
      </c>
      <c r="K21" s="11" t="n">
        <f aca="false">SUM(K10:K19)</f>
        <v>415801</v>
      </c>
      <c r="L21" s="11" t="n">
        <f aca="false">SUM(L10:L19)</f>
        <v>0</v>
      </c>
      <c r="M21" s="11" t="n">
        <f aca="false">SUM(M10:M19)</f>
        <v>1485827</v>
      </c>
      <c r="N21" s="11" t="n">
        <f aca="false">SUM(N10:N19)</f>
        <v>0</v>
      </c>
      <c r="O21" s="5"/>
    </row>
    <row r="23" customFormat="false" ht="11.25" hidden="false" customHeight="false" outlineLevel="0" collapsed="false">
      <c r="F23" s="12"/>
    </row>
    <row r="24" customFormat="false" ht="11.25" hidden="false" customHeight="false" outlineLevel="0" collapsed="false">
      <c r="F24" s="12"/>
    </row>
    <row r="25" customFormat="false" ht="11.25" hidden="false" customHeight="false" outlineLevel="0" collapsed="false">
      <c r="F25" s="12"/>
    </row>
  </sheetData>
  <mergeCells count="22">
    <mergeCell ref="M1:O1"/>
    <mergeCell ref="F2:K3"/>
    <mergeCell ref="M2:O2"/>
    <mergeCell ref="M3:O3"/>
    <mergeCell ref="M4:O4"/>
    <mergeCell ref="A6:A9"/>
    <mergeCell ref="B6:B9"/>
    <mergeCell ref="C6:C9"/>
    <mergeCell ref="D6:D9"/>
    <mergeCell ref="E6:E9"/>
    <mergeCell ref="F6:F9"/>
    <mergeCell ref="G6:G9"/>
    <mergeCell ref="H6:H9"/>
    <mergeCell ref="I6:L6"/>
    <mergeCell ref="M6:M9"/>
    <mergeCell ref="N6:N9"/>
    <mergeCell ref="O6:O9"/>
    <mergeCell ref="I7:L7"/>
    <mergeCell ref="I8:I9"/>
    <mergeCell ref="J8:J9"/>
    <mergeCell ref="K8:K9"/>
    <mergeCell ref="L8:L9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56"/>
    <col collapsed="false" customWidth="true" hidden="false" outlineLevel="0" max="3" min="3" style="1" width="7.7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true" hidden="false" outlineLevel="0" max="9" min="9" style="1" width="12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K1" s="2" t="s">
        <v>0</v>
      </c>
      <c r="L1" s="2"/>
    </row>
    <row r="2" customFormat="false" ht="11.25" hidden="false" customHeight="false" outlineLevel="0" collapsed="false">
      <c r="F2" s="13" t="s">
        <v>41</v>
      </c>
      <c r="G2" s="13"/>
      <c r="H2" s="13"/>
      <c r="I2" s="13"/>
      <c r="J2" s="13"/>
      <c r="K2" s="2" t="s">
        <v>2</v>
      </c>
      <c r="L2" s="2"/>
    </row>
    <row r="3" customFormat="false" ht="11.25" hidden="false" customHeight="false" outlineLevel="0" collapsed="false">
      <c r="F3" s="13"/>
      <c r="G3" s="13"/>
      <c r="H3" s="13"/>
      <c r="I3" s="13"/>
      <c r="J3" s="13"/>
      <c r="K3" s="2" t="s">
        <v>3</v>
      </c>
      <c r="L3" s="2"/>
    </row>
    <row r="4" customFormat="false" ht="11.25" hidden="false" customHeight="false" outlineLevel="0" collapsed="false">
      <c r="F4" s="4"/>
      <c r="G4" s="4"/>
      <c r="H4" s="4"/>
      <c r="I4" s="4"/>
      <c r="J4" s="4"/>
      <c r="K4" s="2" t="s">
        <v>42</v>
      </c>
      <c r="L4" s="2"/>
      <c r="M4" s="2"/>
      <c r="N4" s="2"/>
      <c r="O4" s="2"/>
    </row>
    <row r="5" customFormat="false" ht="11.25" hidden="false" customHeight="false" outlineLevel="0" collapsed="false">
      <c r="M5" s="2"/>
      <c r="N5" s="2"/>
      <c r="O5" s="2"/>
    </row>
    <row r="6" customFormat="false" ht="14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2</v>
      </c>
      <c r="H6" s="5" t="s">
        <v>13</v>
      </c>
      <c r="I6" s="5"/>
      <c r="J6" s="5"/>
      <c r="K6" s="5"/>
      <c r="L6" s="5" t="s">
        <v>16</v>
      </c>
      <c r="M6" s="2"/>
      <c r="N6" s="2"/>
      <c r="O6" s="2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/>
      <c r="J7" s="5"/>
      <c r="K7" s="5"/>
      <c r="L7" s="5"/>
      <c r="M7" s="2"/>
      <c r="N7" s="2"/>
      <c r="O7" s="2"/>
    </row>
    <row r="8" customFormat="false" ht="27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 t="s">
        <v>20</v>
      </c>
      <c r="K8" s="5" t="s">
        <v>21</v>
      </c>
      <c r="L8" s="5"/>
    </row>
    <row r="9" customFormat="false" ht="1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2.5" hidden="false" customHeight="false" outlineLevel="0" collapsed="false">
      <c r="A10" s="6" t="str">
        <f aca="false">'Zad. inwest. 2009 - 2012'!A10</f>
        <v>1.</v>
      </c>
      <c r="B10" s="6" t="n">
        <f aca="false">'Zad. inwest. 2009 - 2012'!B10</f>
        <v>600</v>
      </c>
      <c r="C10" s="6" t="n">
        <f aca="false">'Zad. inwest. 2009 - 2012'!C10</f>
        <v>60014</v>
      </c>
      <c r="D10" s="6" t="n">
        <f aca="false">'Zad. inwest. 2009 - 2012'!D10</f>
        <v>6050</v>
      </c>
      <c r="E10" s="5" t="str">
        <f aca="false">'Zad. inwest. 2009 - 2012'!E10</f>
        <v>Remont ul. Ciechocińskiej</v>
      </c>
      <c r="F10" s="14" t="n">
        <f aca="false">'Zad. inwest. 2009 - 2012'!F10</f>
        <v>80000</v>
      </c>
      <c r="G10" s="8" t="n">
        <f aca="false">'Zad. inwest. 2009 - 2012'!H10</f>
        <v>0</v>
      </c>
      <c r="H10" s="8" t="n">
        <f aca="false">'Zad. inwest. 2009 - 2012'!I10</f>
        <v>0</v>
      </c>
      <c r="I10" s="8" t="n">
        <f aca="false">'Zad. inwest. 2009 - 2012'!J10</f>
        <v>0</v>
      </c>
      <c r="J10" s="8" t="n">
        <f aca="false">'Zad. inwest. 2009 - 2012'!K10</f>
        <v>0</v>
      </c>
      <c r="K10" s="8" t="n">
        <f aca="false">'Zad. inwest. 2009 - 2012'!L10</f>
        <v>0</v>
      </c>
      <c r="L10" s="5" t="str">
        <f aca="false">'Zad. inwest. 2009 - 2012'!O10</f>
        <v>Urząd Miasta Nieszawa</v>
      </c>
    </row>
    <row r="11" customFormat="false" ht="171.75" hidden="false" customHeight="true" outlineLevel="0" collapsed="false">
      <c r="A11" s="6" t="str">
        <f aca="false">'Zad. inwest. 2009 - 2012'!A11</f>
        <v>2.</v>
      </c>
      <c r="B11" s="6" t="n">
        <f aca="false">'Zad. inwest. 2009 - 2012'!B11</f>
        <v>600</v>
      </c>
      <c r="C11" s="6" t="n">
        <f aca="false">'Zad. inwest. 2009 - 2012'!C11</f>
        <v>60014</v>
      </c>
      <c r="D11" s="6" t="n">
        <f aca="false">'Zad. inwest. 2009 - 2012'!D11</f>
        <v>6300</v>
      </c>
      <c r="E11" s="5" t="str">
        <f aca="false">'Zad. inwest. 2009 - 2012'!E11</f>
        <v>Przebudowa drogi powiat. Nr 2603C Ciechocinek -Siutkowo na odcinku od ul. Mickiewicza w Nieszawie wraz ze skrzyżowaniem przy cmentarzu oraz drogami dojazdowymi na odcinku dróg nr 2649C Nieszawa-Brzeźno i Nr 2605C Stara Wieś-Nieszawa</v>
      </c>
      <c r="F11" s="14" t="n">
        <f aca="false">'Zad. inwest. 2009 - 2012'!F11</f>
        <v>119209</v>
      </c>
      <c r="G11" s="8" t="n">
        <f aca="false">'Zad. inwest. 2009 - 2012'!H11</f>
        <v>96820</v>
      </c>
      <c r="H11" s="8" t="n">
        <f aca="false">'Zad. inwest. 2009 - 2012'!I11</f>
        <v>96820</v>
      </c>
      <c r="I11" s="8" t="n">
        <f aca="false">'Zad. inwest. 2009 - 2012'!J11</f>
        <v>0</v>
      </c>
      <c r="J11" s="8" t="n">
        <f aca="false">'Zad. inwest. 2009 - 2012'!K11</f>
        <v>0</v>
      </c>
      <c r="K11" s="8" t="n">
        <f aca="false">'Zad. inwest. 2009 - 2012'!L11</f>
        <v>0</v>
      </c>
      <c r="L11" s="5" t="str">
        <f aca="false">'Zad. inwest. 2009 - 2012'!O11</f>
        <v>Starostwo Powiatowe w Aleksandrowie Kujawskim</v>
      </c>
    </row>
    <row r="12" customFormat="false" ht="22.5" hidden="false" customHeight="false" outlineLevel="0" collapsed="false">
      <c r="A12" s="6" t="str">
        <f aca="false">'Zad. inwest. 2009 - 2012'!A12</f>
        <v>3.</v>
      </c>
      <c r="B12" s="6" t="n">
        <f aca="false">'Zad. inwest. 2009 - 2012'!B12</f>
        <v>600</v>
      </c>
      <c r="C12" s="6" t="n">
        <f aca="false">'Zad. inwest. 2009 - 2012'!C12</f>
        <v>60016</v>
      </c>
      <c r="D12" s="6" t="n">
        <f aca="false">'Zad. inwest. 2009 - 2012'!D12</f>
        <v>6050</v>
      </c>
      <c r="E12" s="5" t="str">
        <f aca="false">'Zad. inwest. 2009 - 2012'!E12</f>
        <v>Budowa ścieżki rowerowej</v>
      </c>
      <c r="F12" s="14" t="n">
        <f aca="false">'Zad. inwest. 2009 - 2012'!F12</f>
        <v>389876</v>
      </c>
      <c r="G12" s="8" t="n">
        <f aca="false">'Zad. inwest. 2009 - 2012'!H12</f>
        <v>20000</v>
      </c>
      <c r="H12" s="8" t="n">
        <f aca="false">'Zad. inwest. 2009 - 2012'!I12</f>
        <v>20000</v>
      </c>
      <c r="I12" s="8" t="n">
        <f aca="false">'Zad. inwest. 2009 - 2012'!J12</f>
        <v>0</v>
      </c>
      <c r="J12" s="8" t="n">
        <f aca="false">'Zad. inwest. 2009 - 2012'!K12</f>
        <v>0</v>
      </c>
      <c r="K12" s="8" t="n">
        <f aca="false">'Zad. inwest. 2009 - 2012'!L12</f>
        <v>0</v>
      </c>
      <c r="L12" s="5" t="str">
        <f aca="false">'Zad. inwest. 2009 - 2012'!O12</f>
        <v>Urząd Miasta Nieszawa</v>
      </c>
    </row>
    <row r="13" customFormat="false" ht="78.75" hidden="false" customHeight="false" outlineLevel="0" collapsed="false">
      <c r="A13" s="6" t="str">
        <f aca="false">'Zad. inwest. 2009 - 2012'!A13</f>
        <v>4.</v>
      </c>
      <c r="B13" s="6" t="n">
        <f aca="false">'Zad. inwest. 2009 - 2012'!B13</f>
        <v>700</v>
      </c>
      <c r="C13" s="6" t="n">
        <f aca="false">'Zad. inwest. 2009 - 2012'!C13</f>
        <v>70095</v>
      </c>
      <c r="D13" s="6" t="n">
        <f aca="false">'Zad. inwest. 2009 - 2012'!D13</f>
        <v>6050</v>
      </c>
      <c r="E13" s="5" t="str">
        <f aca="false">'Zad. inwest. 2009 - 2012'!E13</f>
        <v>Budowa budynku mieszkalnego wielorodzinnego dwusegmentowego – segment B i C w Nieszawie przy ul. Stodolnej.</v>
      </c>
      <c r="F13" s="14" t="n">
        <f aca="false">'Zad. inwest. 2009 - 2012'!F13</f>
        <v>1521974</v>
      </c>
      <c r="G13" s="8" t="n">
        <f aca="false">'Zad. inwest. 2009 - 2012'!H13</f>
        <v>1465801</v>
      </c>
      <c r="H13" s="8" t="n">
        <f aca="false">'Zad. inwest. 2009 - 2012'!I13</f>
        <v>0</v>
      </c>
      <c r="I13" s="8" t="n">
        <f aca="false">'Zad. inwest. 2009 - 2012'!J13</f>
        <v>1050000</v>
      </c>
      <c r="J13" s="8" t="n">
        <f aca="false">'Zad. inwest. 2009 - 2012'!K13</f>
        <v>415801</v>
      </c>
      <c r="K13" s="8" t="n">
        <f aca="false">'Zad. inwest. 2009 - 2012'!L13</f>
        <v>0</v>
      </c>
      <c r="L13" s="5" t="str">
        <f aca="false">'Zad. inwest. 2009 - 2012'!O13</f>
        <v>Urząd Miasta Nieszawa</v>
      </c>
    </row>
    <row r="14" customFormat="false" ht="33.75" hidden="false" customHeight="false" outlineLevel="0" collapsed="false">
      <c r="A14" s="6" t="n">
        <v>5</v>
      </c>
      <c r="B14" s="6" t="n">
        <v>754</v>
      </c>
      <c r="C14" s="6" t="n">
        <v>75412</v>
      </c>
      <c r="D14" s="6" t="n">
        <v>6230</v>
      </c>
      <c r="E14" s="5" t="s">
        <v>43</v>
      </c>
      <c r="F14" s="14" t="n">
        <v>6000</v>
      </c>
      <c r="G14" s="8" t="n">
        <v>6000</v>
      </c>
      <c r="H14" s="8" t="n">
        <v>6000</v>
      </c>
      <c r="I14" s="8"/>
      <c r="J14" s="8"/>
      <c r="K14" s="8"/>
      <c r="L14" s="5" t="s">
        <v>44</v>
      </c>
    </row>
    <row r="15" customFormat="false" ht="56.25" hidden="false" customHeight="false" outlineLevel="0" collapsed="false">
      <c r="A15" s="6" t="n">
        <v>6</v>
      </c>
      <c r="B15" s="6" t="n">
        <f aca="false">'Zad. inwest. 2009 - 2012'!B15</f>
        <v>801</v>
      </c>
      <c r="C15" s="6" t="n">
        <f aca="false">'Zad. inwest. 2009 - 2012'!C15</f>
        <v>80101</v>
      </c>
      <c r="D15" s="6" t="n">
        <f aca="false">'Zad. inwest. 2009 - 2012'!D15</f>
        <v>6050</v>
      </c>
      <c r="E15" s="5" t="str">
        <f aca="false">'Zad. inwest. 2009 - 2012'!E15</f>
        <v>Rozbudowa budynku Szkoły  Podstawowej w Nieszawie przy ul. Kościuszki</v>
      </c>
      <c r="F15" s="14" t="n">
        <f aca="false">'Zad. inwest. 2009 - 2012'!F15</f>
        <v>39100</v>
      </c>
      <c r="G15" s="8" t="n">
        <f aca="false">'Zad. inwest. 2009 - 2012'!H15</f>
        <v>39100</v>
      </c>
      <c r="H15" s="8" t="n">
        <f aca="false">'Zad. inwest. 2009 - 2012'!I15</f>
        <v>39100</v>
      </c>
      <c r="I15" s="8" t="n">
        <f aca="false">'Zad. inwest. 2009 - 2012'!J15</f>
        <v>0</v>
      </c>
      <c r="J15" s="8" t="n">
        <f aca="false">'Zad. inwest. 2009 - 2012'!K15</f>
        <v>0</v>
      </c>
      <c r="K15" s="8" t="n">
        <f aca="false">'Zad. inwest. 2009 - 2012'!L15</f>
        <v>0</v>
      </c>
      <c r="L15" s="5" t="str">
        <f aca="false">'Zad. inwest. 2009 - 2012'!O15</f>
        <v>Urząd Miasta Nieszawa</v>
      </c>
    </row>
    <row r="16" customFormat="false" ht="118.5" hidden="false" customHeight="true" outlineLevel="0" collapsed="false">
      <c r="A16" s="6" t="n">
        <v>7</v>
      </c>
      <c r="B16" s="6" t="n">
        <f aca="false">'Zad. inwest. 2009 - 2012'!B17</f>
        <v>900</v>
      </c>
      <c r="C16" s="6" t="n">
        <f aca="false">'Zad. inwest. 2009 - 2012'!C17</f>
        <v>90001</v>
      </c>
      <c r="D16" s="6" t="n">
        <f aca="false">'Zad. inwest. 2009 - 2012'!D17</f>
        <v>6050</v>
      </c>
      <c r="E16" s="5" t="str">
        <f aca="false">'Zad. inwest. 2009 - 2012'!E17</f>
        <v>Budowa infrastruktury komunalnej ( wod.-kan.) dla planowanego osiedla domkow jednorodzinnych przy ul Stodólnej i Szkolnej wraz z remontem drogi</v>
      </c>
      <c r="F16" s="14" t="n">
        <f aca="false">'Zad. inwest. 2009 - 2012'!F17</f>
        <v>1433480</v>
      </c>
      <c r="G16" s="8" t="n">
        <f aca="false">'Zad. inwest. 2009 - 2012'!H17</f>
        <v>1430000</v>
      </c>
      <c r="H16" s="8" t="n">
        <f aca="false">'Zad. inwest. 2009 - 2012'!I17</f>
        <v>429000</v>
      </c>
      <c r="I16" s="8" t="n">
        <f aca="false">'Zad. inwest. 2009 - 2012'!J17</f>
        <v>1001000</v>
      </c>
      <c r="J16" s="8" t="n">
        <f aca="false">'Zad. inwest. 2009 - 2012'!K17</f>
        <v>0</v>
      </c>
      <c r="K16" s="8" t="n">
        <f aca="false">'Zad. inwest. 2009 - 2012'!L17</f>
        <v>0</v>
      </c>
      <c r="L16" s="5" t="str">
        <f aca="false">'Zad. inwest. 2009 - 2012'!O17</f>
        <v>Urząd Miasta Nieszawa</v>
      </c>
    </row>
    <row r="17" customFormat="false" ht="45.75" hidden="false" customHeight="true" outlineLevel="0" collapsed="false">
      <c r="A17" s="6" t="n">
        <v>8</v>
      </c>
      <c r="B17" s="6" t="n">
        <f aca="false">'Zad. inwest. 2009 - 2012'!B18</f>
        <v>900</v>
      </c>
      <c r="C17" s="6" t="n">
        <f aca="false">'Zad. inwest. 2009 - 2012'!C18</f>
        <v>90001</v>
      </c>
      <c r="D17" s="6" t="n">
        <f aca="false">'Zad. inwest. 2009 - 2012'!D18</f>
        <v>6050</v>
      </c>
      <c r="E17" s="5" t="str">
        <f aca="false">'Zad. inwest. 2009 - 2012'!E18</f>
        <v>Remont oczyszczalni ścieków w Nieszawie </v>
      </c>
      <c r="F17" s="14" t="n">
        <f aca="false">'Zad. inwest. 2009 - 2012'!F18</f>
        <v>1000000</v>
      </c>
      <c r="G17" s="8" t="n">
        <f aca="false">'Zad. inwest. 2009 - 2012'!H18</f>
        <v>0</v>
      </c>
      <c r="H17" s="8" t="n">
        <f aca="false">'Zad. inwest. 2009 - 2012'!I18</f>
        <v>0</v>
      </c>
      <c r="I17" s="8" t="n">
        <f aca="false">'Zad. inwest. 2009 - 2012'!J18</f>
        <v>0</v>
      </c>
      <c r="J17" s="8" t="n">
        <f aca="false">'Zad. inwest. 2009 - 2012'!K18</f>
        <v>0</v>
      </c>
      <c r="K17" s="8" t="n">
        <f aca="false">'Zad. inwest. 2009 - 2012'!L18</f>
        <v>0</v>
      </c>
      <c r="L17" s="5" t="str">
        <f aca="false">'Zad. inwest. 2009 - 2012'!O18</f>
        <v>Urząd Miasta Nieszawa</v>
      </c>
    </row>
    <row r="18" customFormat="false" ht="45.75" hidden="false" customHeight="true" outlineLevel="0" collapsed="false">
      <c r="A18" s="6" t="n">
        <v>9</v>
      </c>
      <c r="B18" s="6" t="n">
        <f aca="false">'Zad. inwest. 2009 - 2012'!B19</f>
        <v>900</v>
      </c>
      <c r="C18" s="6" t="n">
        <f aca="false">'Zad. inwest. 2009 - 2012'!C19</f>
        <v>90004</v>
      </c>
      <c r="D18" s="6" t="n">
        <f aca="false">'Zad. inwest. 2009 - 2012'!D19</f>
        <v>6050</v>
      </c>
      <c r="E18" s="5" t="str">
        <f aca="false">'Zad. inwest. 2009 - 2012'!E19</f>
        <v>Utworzenie parku zieleni miejskiej  przy ul. Noakowskiego i Starościńskiej</v>
      </c>
      <c r="F18" s="14" t="n">
        <f aca="false">'Zad. inwest. 2009 - 2012'!F19</f>
        <v>686536</v>
      </c>
      <c r="G18" s="8" t="n">
        <f aca="false">'Zad. inwest. 2009 - 2012'!H19</f>
        <v>665000</v>
      </c>
      <c r="H18" s="8" t="n">
        <f aca="false">'Zad. inwest. 2009 - 2012'!I19</f>
        <v>55000</v>
      </c>
      <c r="I18" s="8" t="n">
        <f aca="false">'Zad. inwest. 2009 - 2012'!J19</f>
        <v>610000</v>
      </c>
      <c r="J18" s="8" t="n">
        <f aca="false">'Zad. inwest. 2009 - 2012'!K19</f>
        <v>0</v>
      </c>
      <c r="K18" s="8" t="n">
        <f aca="false">'Zad. inwest. 2009 - 2012'!L19</f>
        <v>0</v>
      </c>
      <c r="L18" s="5" t="str">
        <f aca="false">'Zad. inwest. 2009 - 2012'!O19</f>
        <v>Urząd Miasta Nieszawa</v>
      </c>
    </row>
    <row r="19" customFormat="false" ht="45.75" hidden="false" customHeight="true" outlineLevel="0" collapsed="false">
      <c r="A19" s="6" t="n">
        <v>10</v>
      </c>
      <c r="B19" s="6" t="n">
        <f aca="false">'Zad. inwest. 2009 - 2012'!B20</f>
        <v>900</v>
      </c>
      <c r="C19" s="6" t="n">
        <f aca="false">'Zad. inwest. 2009 - 2012'!C20</f>
        <v>90015</v>
      </c>
      <c r="D19" s="6" t="n">
        <f aca="false">'Zad. inwest. 2009 - 2012'!D20</f>
        <v>6050</v>
      </c>
      <c r="E19" s="5" t="str">
        <f aca="false">'Zad. inwest. 2009 - 2012'!E20</f>
        <v>Oświetlenie przy ulicy Warszawskiej</v>
      </c>
      <c r="F19" s="14" t="n">
        <f aca="false">'Zad. inwest. 2009 - 2012'!F20</f>
        <v>37079.82</v>
      </c>
      <c r="G19" s="8" t="n">
        <f aca="false">'Zad. inwest. 2009 - 2012'!H20</f>
        <v>12263</v>
      </c>
      <c r="H19" s="8" t="n">
        <f aca="false">'Zad. inwest. 2009 - 2012'!I20</f>
        <v>12263</v>
      </c>
      <c r="I19" s="8" t="n">
        <f aca="false">'Zad. inwest. 2009 - 2012'!J20</f>
        <v>0</v>
      </c>
      <c r="J19" s="8" t="n">
        <f aca="false">'Zad. inwest. 2009 - 2012'!K20</f>
        <v>0</v>
      </c>
      <c r="K19" s="8" t="n">
        <f aca="false">'Zad. inwest. 2009 - 2012'!L20</f>
        <v>0</v>
      </c>
      <c r="L19" s="5" t="str">
        <f aca="false">'Zad. inwest. 2009 - 2012'!O20</f>
        <v>Urząd Miasta Nieszawa</v>
      </c>
    </row>
    <row r="20" customFormat="false" ht="20.25" hidden="false" customHeight="true" outlineLevel="0" collapsed="false">
      <c r="A20" s="6"/>
      <c r="B20" s="6"/>
      <c r="C20" s="9"/>
      <c r="D20" s="9"/>
      <c r="E20" s="10" t="s">
        <v>40</v>
      </c>
      <c r="F20" s="11" t="n">
        <v>5313254.82</v>
      </c>
      <c r="G20" s="11" t="n">
        <v>3734984</v>
      </c>
      <c r="H20" s="11" t="n">
        <v>658183</v>
      </c>
      <c r="I20" s="11" t="n">
        <f aca="false">SUM(I10:I18)</f>
        <v>2661000</v>
      </c>
      <c r="J20" s="11" t="n">
        <f aca="false">SUM(J10:J18)</f>
        <v>415801</v>
      </c>
      <c r="K20" s="11" t="n">
        <f aca="false">SUM(K10:K18)</f>
        <v>0</v>
      </c>
      <c r="L20" s="5"/>
    </row>
  </sheetData>
  <mergeCells count="23">
    <mergeCell ref="K1:L1"/>
    <mergeCell ref="F2:J3"/>
    <mergeCell ref="K2:L2"/>
    <mergeCell ref="K3:L3"/>
    <mergeCell ref="K4:L4"/>
    <mergeCell ref="M4:O4"/>
    <mergeCell ref="M5:O5"/>
    <mergeCell ref="A6:A9"/>
    <mergeCell ref="B6:B9"/>
    <mergeCell ref="C6:C9"/>
    <mergeCell ref="D6:D9"/>
    <mergeCell ref="E6:E9"/>
    <mergeCell ref="F6:F9"/>
    <mergeCell ref="G6:G9"/>
    <mergeCell ref="H6:K6"/>
    <mergeCell ref="L6:L9"/>
    <mergeCell ref="M6:O6"/>
    <mergeCell ref="H7:K7"/>
    <mergeCell ref="M7:O7"/>
    <mergeCell ref="H8:H9"/>
    <mergeCell ref="I8:I9"/>
    <mergeCell ref="J8:J9"/>
    <mergeCell ref="K8:K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8:51:37Z</dcterms:created>
  <dc:creator>Przemysław Jankowski</dc:creator>
  <dc:description/>
  <dc:language>en-US</dc:language>
  <cp:lastModifiedBy>ANNA ZAREMBA</cp:lastModifiedBy>
  <cp:lastPrinted>2010-05-31T10:30:29Z</cp:lastPrinted>
  <dcterms:modified xsi:type="dcterms:W3CDTF">2010-05-31T10:30:34Z</dcterms:modified>
  <cp:revision>0</cp:revision>
  <dc:subject/>
  <dc:title/>
</cp:coreProperties>
</file>